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півріччя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(підпис)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861114568</v>
      </c>
      <c r="D6" s="18" t="n">
        <f aca="false">SUM(D7+D37+D40)</f>
        <v>519131872</v>
      </c>
      <c r="E6" s="18" t="n">
        <f aca="false">SUM(E7+E37+E40)</f>
        <v>448158442.55</v>
      </c>
      <c r="F6" s="19" t="n">
        <f aca="false">SUM(F7)</f>
        <v>-61110984.45</v>
      </c>
      <c r="G6" s="20" t="n">
        <f aca="false">SUM(G7)</f>
        <v>87.676650270341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827878583</v>
      </c>
      <c r="D7" s="18" t="n">
        <f aca="false">SUM(D8+D13+D30+D33+D36)</f>
        <v>495895887</v>
      </c>
      <c r="E7" s="18" t="n">
        <f aca="false">SUM(E8+E13+E30+E33+E36)</f>
        <v>434784902.55</v>
      </c>
      <c r="F7" s="23" t="n">
        <f aca="false">SUM(E7-D7)</f>
        <v>-61110984.45</v>
      </c>
      <c r="G7" s="24" t="n">
        <f aca="false">SUM(E7/D7*100)</f>
        <v>87.6766502703419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402573286</v>
      </c>
      <c r="D8" s="27" t="n">
        <f aca="false">SUM(D9:D12)</f>
        <v>254892020</v>
      </c>
      <c r="E8" s="18" t="n">
        <f aca="false">SUM(E9:E12)</f>
        <v>239942571.07</v>
      </c>
      <c r="F8" s="23" t="n">
        <f aca="false">SUM(E8-D8)</f>
        <v>-14949448.93</v>
      </c>
      <c r="G8" s="24" t="n">
        <f aca="false">SUM(E8/D8*100)</f>
        <v>94.1349874625341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29518803</v>
      </c>
      <c r="D9" s="20" t="n">
        <v>209114704</v>
      </c>
      <c r="E9" s="19" t="n">
        <v>197432887.56</v>
      </c>
      <c r="F9" s="23" t="n">
        <f aca="false">SUM(E9-D9)</f>
        <v>-11681816.44</v>
      </c>
      <c r="G9" s="24" t="n">
        <f aca="false">SUM(E9/D9*100)</f>
        <v>94.413680044230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73054483</v>
      </c>
      <c r="D12" s="20" t="n">
        <v>45777316</v>
      </c>
      <c r="E12" s="19" t="n">
        <v>42509683.51</v>
      </c>
      <c r="F12" s="23" t="n">
        <f aca="false">SUM(E12-D12)</f>
        <v>-3267632.49</v>
      </c>
      <c r="G12" s="24" t="n">
        <f aca="false">SUM(E12/D12*100)</f>
        <v>92.8618958568912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63767732</v>
      </c>
      <c r="D13" s="18" t="n">
        <f aca="false">D14+D15+D16+D17+D18+D20+D27</f>
        <v>91035344</v>
      </c>
      <c r="E13" s="18" t="n">
        <f aca="false">E14+E15+E16+E17+E18+E20+E27</f>
        <v>67509246.92</v>
      </c>
      <c r="F13" s="23" t="n">
        <f aca="false">SUM(E13-D13)</f>
        <v>-23526097.08</v>
      </c>
      <c r="G13" s="24" t="n">
        <f aca="false">SUM(E13/D13*100)</f>
        <v>74.1571833023447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20259960</v>
      </c>
      <c r="D14" s="19" t="n">
        <v>11859520</v>
      </c>
      <c r="E14" s="19" t="n">
        <v>5256323.92</v>
      </c>
      <c r="F14" s="23" t="n">
        <f aca="false">SUM(E14-D14)</f>
        <v>-6603196.08</v>
      </c>
      <c r="G14" s="24" t="n">
        <f aca="false">SUM(E14/D14*100)</f>
        <v>44.321557027603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187400</v>
      </c>
      <c r="E15" s="19" t="n">
        <v>77475.03</v>
      </c>
      <c r="F15" s="23" t="n">
        <f aca="false">SUM(E15-D15)</f>
        <v>-109924.97</v>
      </c>
      <c r="G15" s="24" t="n">
        <f aca="false">SUM(E15/D15*100)</f>
        <v>41.342065101387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13500</v>
      </c>
      <c r="D16" s="20" t="n">
        <v>10518600</v>
      </c>
      <c r="E16" s="19" t="n">
        <v>8493683</v>
      </c>
      <c r="F16" s="23" t="n">
        <f aca="false">SUM(E16-D16)</f>
        <v>-2024917</v>
      </c>
      <c r="G16" s="24" t="n">
        <f aca="false">SUM(E16/D16*100)</f>
        <v>80.749177647215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45989272</v>
      </c>
      <c r="D17" s="19" t="n">
        <v>27091422</v>
      </c>
      <c r="E17" s="19" t="n">
        <v>19635016.05</v>
      </c>
      <c r="F17" s="23" t="n">
        <f aca="false">SUM(E17-D17)</f>
        <v>-7456405.95</v>
      </c>
      <c r="G17" s="24" t="n">
        <f aca="false">SUM(E17/D17*100)</f>
        <v>72.4768749680249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53300</v>
      </c>
      <c r="D18" s="19" t="n">
        <v>245300</v>
      </c>
      <c r="E18" s="19" t="n">
        <v>79263.63</v>
      </c>
      <c r="F18" s="23" t="n">
        <f aca="false">SUM(E18-D18)</f>
        <v>-166036.37</v>
      </c>
      <c r="G18" s="24" t="n">
        <f aca="false">SUM(E18/D18*100)</f>
        <v>32.3129351814105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99900</v>
      </c>
      <c r="D20" s="18" t="n">
        <f aca="false">SUM(D21:D26)</f>
        <v>40970702</v>
      </c>
      <c r="E20" s="18" t="n">
        <f aca="false">SUM(E21:E26)</f>
        <v>33863585.29</v>
      </c>
      <c r="F20" s="23" t="n">
        <f aca="false">SUM(E20-D20)</f>
        <v>-7107116.71</v>
      </c>
      <c r="G20" s="24" t="n">
        <f aca="false">SUM(E20/D20*100)</f>
        <v>82.6531732114329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24044552</v>
      </c>
      <c r="E21" s="19" t="n">
        <v>21901328.34</v>
      </c>
      <c r="F21" s="23" t="n">
        <f aca="false">SUM(E21-D21)</f>
        <v>-2143223.66</v>
      </c>
      <c r="G21" s="24" t="n">
        <f aca="false">SUM(E21/D21*100)</f>
        <v>91.086447940473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055500</v>
      </c>
      <c r="D22" s="20" t="n">
        <v>1066350</v>
      </c>
      <c r="E22" s="19" t="n">
        <v>876617.6</v>
      </c>
      <c r="F22" s="23" t="n">
        <f aca="false">SUM(E22-D22)</f>
        <v>-189732.4</v>
      </c>
      <c r="G22" s="24" t="n">
        <f aca="false">SUM(E22/D22*100)</f>
        <v>82.2073052937591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7979100</v>
      </c>
      <c r="D23" s="20" t="n">
        <v>13793800</v>
      </c>
      <c r="E23" s="19" t="n">
        <v>9647183.56</v>
      </c>
      <c r="F23" s="23" t="n">
        <f aca="false">SUM(E23-D23)</f>
        <v>-4146616.44</v>
      </c>
      <c r="G23" s="24" t="n">
        <f aca="false">SUM(E23/D23*100)</f>
        <v>69.9385489132799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126900</v>
      </c>
      <c r="D24" s="20" t="n">
        <v>1206600</v>
      </c>
      <c r="E24" s="19" t="n">
        <v>861773.49</v>
      </c>
      <c r="F24" s="23" t="n">
        <f aca="false">SUM(E24-D24)</f>
        <v>-344826.51</v>
      </c>
      <c r="G24" s="24" t="n">
        <f aca="false">SUM(E24/D24*100)</f>
        <v>71.421638488314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79700</v>
      </c>
      <c r="D25" s="20" t="n">
        <v>459400</v>
      </c>
      <c r="E25" s="19" t="n">
        <v>210849.62</v>
      </c>
      <c r="F25" s="23" t="n">
        <f aca="false">SUM(E25-D25)</f>
        <v>-248550.38</v>
      </c>
      <c r="G25" s="24" t="n">
        <f aca="false">SUM(E25/D25*100)</f>
        <v>45.896739225076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400000</v>
      </c>
      <c r="D26" s="20" t="n">
        <v>400000</v>
      </c>
      <c r="E26" s="19" t="n">
        <v>365832.68</v>
      </c>
      <c r="F26" s="23" t="n">
        <f aca="false">SUM(E26-D26)</f>
        <v>-34167.32</v>
      </c>
      <c r="G26" s="24" t="n">
        <f aca="false">SUM(E26/D26*100)</f>
        <v>91.45817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89100</v>
      </c>
      <c r="D27" s="19" t="n">
        <f aca="false">SUM(D28:D28)</f>
        <v>162400</v>
      </c>
      <c r="E27" s="19" t="n">
        <f aca="false">SUM(E28:E28)</f>
        <v>103900</v>
      </c>
      <c r="F27" s="23" t="n">
        <f aca="false">SUM(E27-D27)</f>
        <v>-58500</v>
      </c>
      <c r="G27" s="24" t="n">
        <f aca="false">SUM(E27/D27*100)</f>
        <v>63.9778325123153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89100</v>
      </c>
      <c r="D28" s="31" t="n">
        <v>162400</v>
      </c>
      <c r="E28" s="19" t="n">
        <v>103900</v>
      </c>
      <c r="F28" s="23" t="n">
        <f aca="false">SUM(E28-D28)</f>
        <v>-58500</v>
      </c>
      <c r="G28" s="24" t="n">
        <f aca="false">SUM(E28/D28*100)</f>
        <v>63.9778325123153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195797537</v>
      </c>
      <c r="D30" s="27" t="n">
        <f aca="false">SUM(D31:D32)</f>
        <v>104509895</v>
      </c>
      <c r="E30" s="18" t="n">
        <f aca="false">SUM(E31:E32)</f>
        <v>94564000.87</v>
      </c>
      <c r="F30" s="23" t="n">
        <f aca="false">SUM(E30-D30)</f>
        <v>-9945894.13</v>
      </c>
      <c r="G30" s="24" t="n">
        <f aca="false">SUM(E30/D30*100)</f>
        <v>90.4832990885696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75070737</v>
      </c>
      <c r="D31" s="20" t="n">
        <v>38139095</v>
      </c>
      <c r="E31" s="19" t="n">
        <v>28193200.87</v>
      </c>
      <c r="F31" s="23" t="n">
        <f aca="false">SUM(E31-D31)</f>
        <v>-9945894.13</v>
      </c>
      <c r="G31" s="24" t="n">
        <f aca="false">SUM(E31/D31*100)</f>
        <v>73.922049985716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20726800</v>
      </c>
      <c r="D32" s="20" t="n">
        <v>66370800</v>
      </c>
      <c r="E32" s="19" t="n">
        <v>66370800</v>
      </c>
      <c r="F32" s="23" t="n">
        <f aca="false">SUM(E32-D32)</f>
        <v>0</v>
      </c>
      <c r="G32" s="24" t="n">
        <f aca="false">SUM(E32/D32*100)</f>
        <v>100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2176900</v>
      </c>
      <c r="D33" s="35" t="n">
        <f aca="false">D34</f>
        <v>43167500</v>
      </c>
      <c r="E33" s="18" t="n">
        <f aca="false">E34</f>
        <v>31287214.84</v>
      </c>
      <c r="F33" s="23" t="n">
        <f aca="false">SUM(E33-D33)</f>
        <v>-11880285.16</v>
      </c>
      <c r="G33" s="24" t="n">
        <f aca="false">SUM(E33/D33*100)</f>
        <v>72.4786351769271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2176900</v>
      </c>
      <c r="D34" s="19" t="n">
        <v>43167500</v>
      </c>
      <c r="E34" s="19" t="n">
        <v>31287214.84</v>
      </c>
      <c r="F34" s="23" t="n">
        <f aca="false">SUM(E34-D34)</f>
        <v>-11880285.16</v>
      </c>
      <c r="G34" s="24" t="n">
        <f aca="false">SUM(E34/D34*100)</f>
        <v>72.4786351769271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563128</v>
      </c>
      <c r="D36" s="19" t="n">
        <v>2291128</v>
      </c>
      <c r="E36" s="19" t="n">
        <v>1481868.85</v>
      </c>
      <c r="F36" s="23" t="n">
        <f aca="false">SUM(E36-D36)</f>
        <v>-809259.15</v>
      </c>
      <c r="G36" s="24" t="n">
        <f aca="false">SUM(E36/D36*100)</f>
        <v>64.6785709921052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9</f>
        <v>13375000</v>
      </c>
      <c r="D37" s="34" t="n">
        <f aca="false">D39</f>
        <v>13375000</v>
      </c>
      <c r="E37" s="34" t="n">
        <f aca="false">E39</f>
        <v>13373540</v>
      </c>
      <c r="F37" s="23" t="n">
        <f aca="false">SUM(E37-D37)</f>
        <v>-1460</v>
      </c>
      <c r="G37" s="24" t="n">
        <f aca="false">SUM(E37/D37*100)</f>
        <v>99.9890841121495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v>9200000</v>
      </c>
      <c r="D38" s="34" t="n">
        <v>9200000</v>
      </c>
      <c r="E38" s="34" t="n">
        <v>9200000</v>
      </c>
      <c r="F38" s="23" t="n">
        <f aca="false">SUM(E38-D38)</f>
        <v>0</v>
      </c>
      <c r="G38" s="24" t="n">
        <f aca="false">SUM(E38/D38*100)</f>
        <v>10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13375000</v>
      </c>
      <c r="D39" s="34" t="n">
        <v>13375000</v>
      </c>
      <c r="E39" s="34" t="n">
        <v>13373540</v>
      </c>
      <c r="F39" s="23" t="n">
        <f aca="false">SUM(E39-D39)</f>
        <v>-1460</v>
      </c>
      <c r="G39" s="24" t="n">
        <f aca="false">SUM(E39/D39*100)</f>
        <v>99.9890841121495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19860985</v>
      </c>
      <c r="D40" s="31" t="n">
        <v>9860985</v>
      </c>
      <c r="E40" s="31" t="n">
        <v>0</v>
      </c>
      <c r="F40" s="23" t="n">
        <f aca="false">SUM(E40-D40)</f>
        <v>-9860985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 t="s">
        <v>60</v>
      </c>
      <c r="D54" s="68"/>
      <c r="E54" s="69" t="s">
        <v>61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2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user13</cp:lastModifiedBy>
  <cp:lastPrinted>2024-04-03T09:01:41Z</cp:lastPrinted>
  <dcterms:modified xsi:type="dcterms:W3CDTF">2025-08-21T13:39:30Z</dcterms:modified>
  <cp:revision>0</cp:revision>
  <dc:subject/>
  <dc:title/>
</cp:coreProperties>
</file>